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table" vbProcedure="false">Feuil1!$B$17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T - 19/12/12 - Modèle de linéarisation par segments
1- Les bornes sont volontairement doublée pour la démonstration (col. A)
2 - Régression linéaire entre les bornes : donne une moyenne de la droite d'ajustement, au lieu des gain et décalage sur les bornes uniquement.
3 - Calcul de la température déduite de la régression (col. F)
4 - Calcul de l'erreur résultante : à mon avis, bien plus explicite (col. G)
5 - Les graphiques (non commerciaux - voir un post précédent) sont d'une utilité primordiale
6 - Mon souhait : que XL/OO (donc sans VBA/XL4) trouve les bornes et les affecte lui-même aux calculs de T_Calculée (la colonne F)</t>
  </si>
  <si>
    <t xml:space="preserve">Bornes</t>
  </si>
  <si>
    <t xml:space="preserve">T °C</t>
  </si>
  <si>
    <t xml:space="preserve">Rctn</t>
  </si>
  <si>
    <t xml:space="preserve">Équation</t>
  </si>
  <si>
    <t xml:space="preserve">T_calculée</t>
  </si>
  <si>
    <t xml:space="preserve">Erreur</t>
  </si>
  <si>
    <t xml:space="preserve">segment 0</t>
  </si>
  <si>
    <t xml:space="preserve">segment 1</t>
  </si>
  <si>
    <t xml:space="preserve">Soluce Dudulle@forums.futura-sciences.com</t>
  </si>
  <si>
    <t xml:space="preserve">température</t>
  </si>
  <si>
    <t xml:space="preserve">min</t>
  </si>
  <si>
    <t xml:space="preserve">max</t>
  </si>
  <si>
    <t xml:space="preserve">segment 2</t>
  </si>
  <si>
    <t xml:space="preserve">Equation droite</t>
  </si>
  <si>
    <t xml:space="preserve">a</t>
  </si>
  <si>
    <t xml:space="preserve">b</t>
  </si>
  <si>
    <t xml:space="preserve">segment 3</t>
  </si>
  <si>
    <t xml:space="preserve">Valeur interpolée</t>
  </si>
  <si>
    <t xml:space="preserve">segment 4</t>
  </si>
  <si>
    <t xml:space="preserve">segment 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&quot; °C&quot;"/>
    <numFmt numFmtId="166" formatCode="0&quot; ohm&quot;"/>
    <numFmt numFmtId="167" formatCode="General"/>
    <numFmt numFmtId="168" formatCode="0.00"/>
    <numFmt numFmtId="169" formatCode="0.00&quot; °C&quot;"/>
    <numFmt numFmtId="170" formatCode="0.00000E+00"/>
    <numFmt numFmtId="171" formatCode="0&quot; ohms&quot;"/>
    <numFmt numFmtId="172" formatCode="0.00&quot;°C&quot;"/>
    <numFmt numFmtId="173" formatCode="0.000000&quot; °C&quot;"/>
    <numFmt numFmtId="174" formatCode="###.#E+0"/>
    <numFmt numFmtId="175" formatCode="0.#&quot; °C&quot;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264317180617"/>
          <c:y val="0.0664517033506239"/>
          <c:w val="0.977973568281938"/>
          <c:h val="0.9335482966493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18:$C$23</c:f>
              <c:numCache>
                <c:formatCode>General</c:formatCode>
                <c:ptCount val="6"/>
                <c:pt idx="0">
                  <c:v>28868.9470906953</c:v>
                </c:pt>
                <c:pt idx="1">
                  <c:v>22999.5770674053</c:v>
                </c:pt>
                <c:pt idx="2">
                  <c:v>18471.2709935611</c:v>
                </c:pt>
                <c:pt idx="3">
                  <c:v>14947.8959620396</c:v>
                </c:pt>
                <c:pt idx="4">
                  <c:v>12184.2960339951</c:v>
                </c:pt>
                <c:pt idx="5">
                  <c:v>10000</c:v>
                </c:pt>
              </c:numCache>
            </c:numRef>
          </c:xVal>
          <c:yVal>
            <c:numRef>
              <c:f>Feuil1!$B$18:$B$23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18:$C$23</c:f>
              <c:numCache>
                <c:formatCode>General</c:formatCode>
                <c:ptCount val="6"/>
                <c:pt idx="0">
                  <c:v>28868.9470906953</c:v>
                </c:pt>
                <c:pt idx="1">
                  <c:v>22999.5770674053</c:v>
                </c:pt>
                <c:pt idx="2">
                  <c:v>18471.2709935611</c:v>
                </c:pt>
                <c:pt idx="3">
                  <c:v>14947.8959620396</c:v>
                </c:pt>
                <c:pt idx="4">
                  <c:v>12184.2960339951</c:v>
                </c:pt>
                <c:pt idx="5">
                  <c:v>10000</c:v>
                </c:pt>
              </c:numCache>
            </c:numRef>
          </c:xVal>
          <c:yVal>
            <c:numRef>
              <c:f>Feuil1!$F$18:$F$23</c:f>
              <c:numCache>
                <c:formatCode>General</c:formatCode>
                <c:ptCount val="6"/>
                <c:pt idx="0">
                  <c:v>-1.06508481961296</c:v>
                </c:pt>
                <c:pt idx="1">
                  <c:v>6.29648970650094</c:v>
                </c:pt>
                <c:pt idx="2">
                  <c:v>11.9760536984424</c:v>
                </c:pt>
                <c:pt idx="3">
                  <c:v>16.3951971116319</c:v>
                </c:pt>
                <c:pt idx="4">
                  <c:v>19.8614033228496</c:v>
                </c:pt>
                <c:pt idx="5">
                  <c:v>22.60102579980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18:$C$23</c:f>
              <c:numCache>
                <c:formatCode>General</c:formatCode>
                <c:ptCount val="6"/>
                <c:pt idx="0">
                  <c:v>28868.9470906953</c:v>
                </c:pt>
                <c:pt idx="1">
                  <c:v>22999.5770674053</c:v>
                </c:pt>
                <c:pt idx="2">
                  <c:v>18471.2709935611</c:v>
                </c:pt>
                <c:pt idx="3">
                  <c:v>14947.8959620396</c:v>
                </c:pt>
                <c:pt idx="4">
                  <c:v>12184.2960339951</c:v>
                </c:pt>
                <c:pt idx="5">
                  <c:v>10000</c:v>
                </c:pt>
              </c:numCache>
            </c:numRef>
          </c:xVal>
          <c:yVal>
            <c:numRef>
              <c:f>Feuil1!$K$18:$K$23</c:f>
              <c:numCache>
                <c:formatCode>General</c:formatCode>
                <c:ptCount val="6"/>
                <c:pt idx="0">
                  <c:v>0</c:v>
                </c:pt>
                <c:pt idx="1">
                  <c:v>7.7764938275018</c:v>
                </c:pt>
                <c:pt idx="2">
                  <c:v>13.7761742178258</c:v>
                </c:pt>
                <c:pt idx="3">
                  <c:v>18.4443931367008</c:v>
                </c:pt>
                <c:pt idx="4">
                  <c:v>22.1059645995401</c:v>
                </c:pt>
                <c:pt idx="5">
                  <c:v>25</c:v>
                </c:pt>
              </c:numCache>
            </c:numRef>
          </c:yVal>
          <c:smooth val="0"/>
        </c:ser>
        <c:axId val="48630815"/>
        <c:axId val="68867066"/>
      </c:scatterChart>
      <c:valAx>
        <c:axId val="48630815"/>
        <c:scaling>
          <c:orientation val="minMax"/>
          <c:min val="10000"/>
        </c:scaling>
        <c:delete val="0"/>
        <c:axPos val="b"/>
        <c:numFmt formatCode="###.#E+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066"/>
        <c:crossesAt val="0"/>
        <c:crossBetween val="midCat"/>
      </c:valAx>
      <c:valAx>
        <c:axId val="6886706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72330561484"/>
          <c:y val="0.0965045592705167"/>
          <c:w val="0.981602766943852"/>
          <c:h val="0.887791286727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1</c:f>
              <c:strCache>
                <c:ptCount val="1"/>
                <c:pt idx="0">
                  <c:v>T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12:$C$48</c:f>
              <c:numCache>
                <c:formatCode>General</c:formatCode>
                <c:ptCount val="37"/>
                <c:pt idx="0">
                  <c:v>103188</c:v>
                </c:pt>
                <c:pt idx="1">
                  <c:v>78388</c:v>
                </c:pt>
                <c:pt idx="2">
                  <c:v>60186</c:v>
                </c:pt>
                <c:pt idx="3">
                  <c:v>46677</c:v>
                </c:pt>
                <c:pt idx="4">
                  <c:v>36544</c:v>
                </c:pt>
                <c:pt idx="5">
                  <c:v>28868.9470906953</c:v>
                </c:pt>
                <c:pt idx="6">
                  <c:v>28868.9470906953</c:v>
                </c:pt>
                <c:pt idx="7">
                  <c:v>22999.5770674053</c:v>
                </c:pt>
                <c:pt idx="8">
                  <c:v>18471.2709935611</c:v>
                </c:pt>
                <c:pt idx="9">
                  <c:v>14947.8959620396</c:v>
                </c:pt>
                <c:pt idx="10">
                  <c:v>12184.2960339951</c:v>
                </c:pt>
                <c:pt idx="11">
                  <c:v>10000</c:v>
                </c:pt>
                <c:pt idx="12">
                  <c:v>10000</c:v>
                </c:pt>
                <c:pt idx="13">
                  <c:v>8260.97400450266</c:v>
                </c:pt>
                <c:pt idx="14">
                  <c:v>6866.83008917785</c:v>
                </c:pt>
                <c:pt idx="15">
                  <c:v>5741.77331315062</c:v>
                </c:pt>
                <c:pt idx="16">
                  <c:v>4828.1360814087</c:v>
                </c:pt>
                <c:pt idx="17">
                  <c:v>4828.1360814087</c:v>
                </c:pt>
                <c:pt idx="18">
                  <c:v>4081.71986863194</c:v>
                </c:pt>
                <c:pt idx="19">
                  <c:v>3468.41101338865</c:v>
                </c:pt>
                <c:pt idx="20">
                  <c:v>2961.70242119523</c:v>
                </c:pt>
                <c:pt idx="21">
                  <c:v>2540.86475206031</c:v>
                </c:pt>
                <c:pt idx="22">
                  <c:v>2189.5869589934</c:v>
                </c:pt>
                <c:pt idx="23">
                  <c:v>2189.5869589934</c:v>
                </c:pt>
                <c:pt idx="24">
                  <c:v>1894.95859442615</c:v>
                </c:pt>
                <c:pt idx="25">
                  <c:v>1646.70280682626</c:v>
                </c:pt>
                <c:pt idx="26">
                  <c:v>1436.59451602224</c:v>
                </c:pt>
                <c:pt idx="27">
                  <c:v>1258.01630135398</c:v>
                </c:pt>
                <c:pt idx="28">
                  <c:v>1105.61737011754</c:v>
                </c:pt>
                <c:pt idx="29">
                  <c:v>1105.61737011754</c:v>
                </c:pt>
                <c:pt idx="30">
                  <c:v>975.050166637404</c:v>
                </c:pt>
                <c:pt idx="31">
                  <c:v>862.765813427989</c:v>
                </c:pt>
                <c:pt idx="32">
                  <c:v>765.85439138443</c:v>
                </c:pt>
                <c:pt idx="33">
                  <c:v>681.919585619045</c:v>
                </c:pt>
                <c:pt idx="34">
                  <c:v>608.979812234951</c:v>
                </c:pt>
                <c:pt idx="35">
                  <c:v>545.389856774419</c:v>
                </c:pt>
                <c:pt idx="36">
                  <c:v>489.77848065395</c:v>
                </c:pt>
              </c:numCache>
            </c:numRef>
          </c:xVal>
          <c:yVal>
            <c:numRef>
              <c:f>Feuil1!$B$12:$B$48</c:f>
              <c:numCache>
                <c:formatCode>General</c:formatCode>
                <c:ptCount val="37"/>
                <c:pt idx="0">
                  <c:v>-25</c:v>
                </c:pt>
                <c:pt idx="1">
                  <c:v>-20</c:v>
                </c:pt>
                <c:pt idx="2">
                  <c:v>-15</c:v>
                </c:pt>
                <c:pt idx="3">
                  <c:v>-10</c:v>
                </c:pt>
                <c:pt idx="4">
                  <c:v>-5</c:v>
                </c:pt>
                <c:pt idx="5">
                  <c:v>0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25</c:v>
                </c:pt>
                <c:pt idx="13">
                  <c:v>30</c:v>
                </c:pt>
                <c:pt idx="14">
                  <c:v>35</c:v>
                </c:pt>
                <c:pt idx="15">
                  <c:v>40</c:v>
                </c:pt>
                <c:pt idx="16">
                  <c:v>45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0</c:v>
                </c:pt>
                <c:pt idx="24">
                  <c:v>75</c:v>
                </c:pt>
                <c:pt idx="25">
                  <c:v>80</c:v>
                </c:pt>
                <c:pt idx="26">
                  <c:v>85</c:v>
                </c:pt>
                <c:pt idx="27">
                  <c:v>90</c:v>
                </c:pt>
                <c:pt idx="28">
                  <c:v>95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  <c:pt idx="35">
                  <c:v>125</c:v>
                </c:pt>
                <c:pt idx="36">
                  <c:v>1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F$11</c:f>
              <c:strCache>
                <c:ptCount val="1"/>
                <c:pt idx="0">
                  <c:v>T_calc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12:$C$48</c:f>
              <c:numCache>
                <c:formatCode>General</c:formatCode>
                <c:ptCount val="37"/>
                <c:pt idx="0">
                  <c:v>103188</c:v>
                </c:pt>
                <c:pt idx="1">
                  <c:v>78388</c:v>
                </c:pt>
                <c:pt idx="2">
                  <c:v>60186</c:v>
                </c:pt>
                <c:pt idx="3">
                  <c:v>46677</c:v>
                </c:pt>
                <c:pt idx="4">
                  <c:v>36544</c:v>
                </c:pt>
                <c:pt idx="5">
                  <c:v>28868.9470906953</c:v>
                </c:pt>
                <c:pt idx="6">
                  <c:v>28868.9470906953</c:v>
                </c:pt>
                <c:pt idx="7">
                  <c:v>22999.5770674053</c:v>
                </c:pt>
                <c:pt idx="8">
                  <c:v>18471.2709935611</c:v>
                </c:pt>
                <c:pt idx="9">
                  <c:v>14947.8959620396</c:v>
                </c:pt>
                <c:pt idx="10">
                  <c:v>12184.2960339951</c:v>
                </c:pt>
                <c:pt idx="11">
                  <c:v>10000</c:v>
                </c:pt>
                <c:pt idx="12">
                  <c:v>10000</c:v>
                </c:pt>
                <c:pt idx="13">
                  <c:v>8260.97400450266</c:v>
                </c:pt>
                <c:pt idx="14">
                  <c:v>6866.83008917785</c:v>
                </c:pt>
                <c:pt idx="15">
                  <c:v>5741.77331315062</c:v>
                </c:pt>
                <c:pt idx="16">
                  <c:v>4828.1360814087</c:v>
                </c:pt>
                <c:pt idx="17">
                  <c:v>4828.1360814087</c:v>
                </c:pt>
                <c:pt idx="18">
                  <c:v>4081.71986863194</c:v>
                </c:pt>
                <c:pt idx="19">
                  <c:v>3468.41101338865</c:v>
                </c:pt>
                <c:pt idx="20">
                  <c:v>2961.70242119523</c:v>
                </c:pt>
                <c:pt idx="21">
                  <c:v>2540.86475206031</c:v>
                </c:pt>
                <c:pt idx="22">
                  <c:v>2189.5869589934</c:v>
                </c:pt>
                <c:pt idx="23">
                  <c:v>2189.5869589934</c:v>
                </c:pt>
                <c:pt idx="24">
                  <c:v>1894.95859442615</c:v>
                </c:pt>
                <c:pt idx="25">
                  <c:v>1646.70280682626</c:v>
                </c:pt>
                <c:pt idx="26">
                  <c:v>1436.59451602224</c:v>
                </c:pt>
                <c:pt idx="27">
                  <c:v>1258.01630135398</c:v>
                </c:pt>
                <c:pt idx="28">
                  <c:v>1105.61737011754</c:v>
                </c:pt>
                <c:pt idx="29">
                  <c:v>1105.61737011754</c:v>
                </c:pt>
                <c:pt idx="30">
                  <c:v>975.050166637404</c:v>
                </c:pt>
                <c:pt idx="31">
                  <c:v>862.765813427989</c:v>
                </c:pt>
                <c:pt idx="32">
                  <c:v>765.85439138443</c:v>
                </c:pt>
                <c:pt idx="33">
                  <c:v>681.919585619045</c:v>
                </c:pt>
                <c:pt idx="34">
                  <c:v>608.979812234951</c:v>
                </c:pt>
                <c:pt idx="35">
                  <c:v>545.389856774419</c:v>
                </c:pt>
                <c:pt idx="36">
                  <c:v>489.77848065395</c:v>
                </c:pt>
              </c:numCache>
            </c:numRef>
          </c:xVal>
          <c:yVal>
            <c:numRef>
              <c:f>Feuil1!$F$12:$F$48</c:f>
              <c:numCache>
                <c:formatCode>General</c:formatCode>
                <c:ptCount val="37"/>
                <c:pt idx="0">
                  <c:v>-26.9949021826979</c:v>
                </c:pt>
                <c:pt idx="1">
                  <c:v>-18.8643475354495</c:v>
                </c:pt>
                <c:pt idx="2">
                  <c:v>-12.8969138383038</c:v>
                </c:pt>
                <c:pt idx="3">
                  <c:v>-8.46805647017163</c:v>
                </c:pt>
                <c:pt idx="4">
                  <c:v>-5.14600363789068</c:v>
                </c:pt>
                <c:pt idx="5">
                  <c:v>-2.62977633548647</c:v>
                </c:pt>
                <c:pt idx="6">
                  <c:v>-1.06508481961296</c:v>
                </c:pt>
                <c:pt idx="7">
                  <c:v>6.29648970650094</c:v>
                </c:pt>
                <c:pt idx="8">
                  <c:v>11.9760536984424</c:v>
                </c:pt>
                <c:pt idx="9">
                  <c:v>16.3951971116319</c:v>
                </c:pt>
                <c:pt idx="10">
                  <c:v>19.8614033228496</c:v>
                </c:pt>
                <c:pt idx="11">
                  <c:v>22.601025799801</c:v>
                </c:pt>
                <c:pt idx="12">
                  <c:v>24.056323426147</c:v>
                </c:pt>
                <c:pt idx="13">
                  <c:v>30.7095736014238</c:v>
                </c:pt>
                <c:pt idx="14">
                  <c:v>36.0433571521081</c:v>
                </c:pt>
                <c:pt idx="15">
                  <c:v>40.3476540468528</c:v>
                </c:pt>
                <c:pt idx="16">
                  <c:v>43.8430917734683</c:v>
                </c:pt>
                <c:pt idx="17">
                  <c:v>43.5972161195049</c:v>
                </c:pt>
                <c:pt idx="18">
                  <c:v>50.5943854965096</c:v>
                </c:pt>
                <c:pt idx="19">
                  <c:v>56.3437594611901</c:v>
                </c:pt>
                <c:pt idx="20">
                  <c:v>61.0938248853737</c:v>
                </c:pt>
                <c:pt idx="21">
                  <c:v>65.0389059283033</c:v>
                </c:pt>
                <c:pt idx="22">
                  <c:v>68.3319081091183</c:v>
                </c:pt>
                <c:pt idx="23">
                  <c:v>68.7511354311752</c:v>
                </c:pt>
                <c:pt idx="24">
                  <c:v>75.4911598916253</c:v>
                </c:pt>
                <c:pt idx="25">
                  <c:v>81.1703485988265</c:v>
                </c:pt>
                <c:pt idx="26">
                  <c:v>85.9768614457565</c:v>
                </c:pt>
                <c:pt idx="27">
                  <c:v>90.0620809280537</c:v>
                </c:pt>
                <c:pt idx="28">
                  <c:v>93.5484137045628</c:v>
                </c:pt>
                <c:pt idx="29">
                  <c:v>92.7074235938797</c:v>
                </c:pt>
                <c:pt idx="30">
                  <c:v>100.065841994749</c:v>
                </c:pt>
                <c:pt idx="31">
                  <c:v>106.393887849784</c:v>
                </c:pt>
                <c:pt idx="32">
                  <c:v>111.855556417483</c:v>
                </c:pt>
                <c:pt idx="33">
                  <c:v>116.585897596242</c:v>
                </c:pt>
                <c:pt idx="34">
                  <c:v>120.696588154966</c:v>
                </c:pt>
                <c:pt idx="35">
                  <c:v>124.280347980552</c:v>
                </c:pt>
                <c:pt idx="36">
                  <c:v>127.414456412344</c:v>
                </c:pt>
              </c:numCache>
            </c:numRef>
          </c:yVal>
          <c:smooth val="0"/>
        </c:ser>
        <c:axId val="97857836"/>
        <c:axId val="1811027"/>
      </c:scatterChart>
      <c:scatterChart>
        <c:scatterStyle val="lineMarker"/>
        <c:varyColors val="0"/>
        <c:ser>
          <c:idx val="2"/>
          <c:order val="2"/>
          <c:tx>
            <c:strRef>
              <c:f>Feuil1!$G$11</c:f>
              <c:strCache>
                <c:ptCount val="1"/>
                <c:pt idx="0">
                  <c:v>Erreu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12:$C$48</c:f>
              <c:numCache>
                <c:formatCode>General</c:formatCode>
                <c:ptCount val="37"/>
                <c:pt idx="0">
                  <c:v>103188</c:v>
                </c:pt>
                <c:pt idx="1">
                  <c:v>78388</c:v>
                </c:pt>
                <c:pt idx="2">
                  <c:v>60186</c:v>
                </c:pt>
                <c:pt idx="3">
                  <c:v>46677</c:v>
                </c:pt>
                <c:pt idx="4">
                  <c:v>36544</c:v>
                </c:pt>
                <c:pt idx="5">
                  <c:v>28868.9470906953</c:v>
                </c:pt>
                <c:pt idx="6">
                  <c:v>28868.9470906953</c:v>
                </c:pt>
                <c:pt idx="7">
                  <c:v>22999.5770674053</c:v>
                </c:pt>
                <c:pt idx="8">
                  <c:v>18471.2709935611</c:v>
                </c:pt>
                <c:pt idx="9">
                  <c:v>14947.8959620396</c:v>
                </c:pt>
                <c:pt idx="10">
                  <c:v>12184.2960339951</c:v>
                </c:pt>
                <c:pt idx="11">
                  <c:v>10000</c:v>
                </c:pt>
                <c:pt idx="12">
                  <c:v>10000</c:v>
                </c:pt>
                <c:pt idx="13">
                  <c:v>8260.97400450266</c:v>
                </c:pt>
                <c:pt idx="14">
                  <c:v>6866.83008917785</c:v>
                </c:pt>
                <c:pt idx="15">
                  <c:v>5741.77331315062</c:v>
                </c:pt>
                <c:pt idx="16">
                  <c:v>4828.1360814087</c:v>
                </c:pt>
                <c:pt idx="17">
                  <c:v>4828.1360814087</c:v>
                </c:pt>
                <c:pt idx="18">
                  <c:v>4081.71986863194</c:v>
                </c:pt>
                <c:pt idx="19">
                  <c:v>3468.41101338865</c:v>
                </c:pt>
                <c:pt idx="20">
                  <c:v>2961.70242119523</c:v>
                </c:pt>
                <c:pt idx="21">
                  <c:v>2540.86475206031</c:v>
                </c:pt>
                <c:pt idx="22">
                  <c:v>2189.5869589934</c:v>
                </c:pt>
                <c:pt idx="23">
                  <c:v>2189.5869589934</c:v>
                </c:pt>
                <c:pt idx="24">
                  <c:v>1894.95859442615</c:v>
                </c:pt>
                <c:pt idx="25">
                  <c:v>1646.70280682626</c:v>
                </c:pt>
                <c:pt idx="26">
                  <c:v>1436.59451602224</c:v>
                </c:pt>
                <c:pt idx="27">
                  <c:v>1258.01630135398</c:v>
                </c:pt>
                <c:pt idx="28">
                  <c:v>1105.61737011754</c:v>
                </c:pt>
                <c:pt idx="29">
                  <c:v>1105.61737011754</c:v>
                </c:pt>
                <c:pt idx="30">
                  <c:v>975.050166637404</c:v>
                </c:pt>
                <c:pt idx="31">
                  <c:v>862.765813427989</c:v>
                </c:pt>
                <c:pt idx="32">
                  <c:v>765.85439138443</c:v>
                </c:pt>
                <c:pt idx="33">
                  <c:v>681.919585619045</c:v>
                </c:pt>
                <c:pt idx="34">
                  <c:v>608.979812234951</c:v>
                </c:pt>
                <c:pt idx="35">
                  <c:v>545.389856774419</c:v>
                </c:pt>
                <c:pt idx="36">
                  <c:v>489.77848065395</c:v>
                </c:pt>
              </c:numCache>
            </c:numRef>
          </c:xVal>
          <c:yVal>
            <c:numRef>
              <c:f>Feuil1!$G$12:$G$48</c:f>
              <c:numCache>
                <c:formatCode>General</c:formatCode>
                <c:ptCount val="37"/>
                <c:pt idx="0">
                  <c:v>-1.99490218269789</c:v>
                </c:pt>
                <c:pt idx="1">
                  <c:v>1.13565246455046</c:v>
                </c:pt>
                <c:pt idx="2">
                  <c:v>2.1030861616962</c:v>
                </c:pt>
                <c:pt idx="3">
                  <c:v>1.53194352982837</c:v>
                </c:pt>
                <c:pt idx="4">
                  <c:v>-0.146003637890679</c:v>
                </c:pt>
                <c:pt idx="5">
                  <c:v>-2.62977633548647</c:v>
                </c:pt>
                <c:pt idx="6">
                  <c:v>-1.06508481961296</c:v>
                </c:pt>
                <c:pt idx="7">
                  <c:v>1.29648970650094</c:v>
                </c:pt>
                <c:pt idx="8">
                  <c:v>1.9760536984424</c:v>
                </c:pt>
                <c:pt idx="9">
                  <c:v>1.39519711163191</c:v>
                </c:pt>
                <c:pt idx="10">
                  <c:v>-0.138596677150378</c:v>
                </c:pt>
                <c:pt idx="11">
                  <c:v>-2.39897420019898</c:v>
                </c:pt>
                <c:pt idx="12">
                  <c:v>-0.943676573853047</c:v>
                </c:pt>
                <c:pt idx="13">
                  <c:v>0.709573601423831</c:v>
                </c:pt>
                <c:pt idx="14">
                  <c:v>1.04335715210808</c:v>
                </c:pt>
                <c:pt idx="15">
                  <c:v>0.347654046852824</c:v>
                </c:pt>
                <c:pt idx="16">
                  <c:v>-1.1569082265317</c:v>
                </c:pt>
                <c:pt idx="17">
                  <c:v>-1.40278388049506</c:v>
                </c:pt>
                <c:pt idx="18">
                  <c:v>0.594385496509602</c:v>
                </c:pt>
                <c:pt idx="19">
                  <c:v>1.34375946119015</c:v>
                </c:pt>
                <c:pt idx="20">
                  <c:v>1.09382488537369</c:v>
                </c:pt>
                <c:pt idx="21">
                  <c:v>0.0389059283033077</c:v>
                </c:pt>
                <c:pt idx="22">
                  <c:v>-1.66809189088167</c:v>
                </c:pt>
                <c:pt idx="23">
                  <c:v>-1.24886456882477</c:v>
                </c:pt>
                <c:pt idx="24">
                  <c:v>0.491159891625259</c:v>
                </c:pt>
                <c:pt idx="25">
                  <c:v>1.17034859882652</c:v>
                </c:pt>
                <c:pt idx="26">
                  <c:v>0.976861445756484</c:v>
                </c:pt>
                <c:pt idx="27">
                  <c:v>0.0620809280536747</c:v>
                </c:pt>
                <c:pt idx="28">
                  <c:v>-1.45158629543717</c:v>
                </c:pt>
                <c:pt idx="29">
                  <c:v>-2.29257640612035</c:v>
                </c:pt>
                <c:pt idx="30">
                  <c:v>0.0658419947494053</c:v>
                </c:pt>
                <c:pt idx="31">
                  <c:v>1.39388784978408</c:v>
                </c:pt>
                <c:pt idx="32">
                  <c:v>1.85555641748297</c:v>
                </c:pt>
                <c:pt idx="33">
                  <c:v>1.58589759624168</c:v>
                </c:pt>
                <c:pt idx="34">
                  <c:v>0.696588154965838</c:v>
                </c:pt>
                <c:pt idx="35">
                  <c:v>-0.71965201944775</c:v>
                </c:pt>
                <c:pt idx="36">
                  <c:v>-2.585543587655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12:$C$48</c:f>
              <c:numCache>
                <c:formatCode>General</c:formatCode>
                <c:ptCount val="37"/>
                <c:pt idx="0">
                  <c:v>103188</c:v>
                </c:pt>
                <c:pt idx="1">
                  <c:v>78388</c:v>
                </c:pt>
                <c:pt idx="2">
                  <c:v>60186</c:v>
                </c:pt>
                <c:pt idx="3">
                  <c:v>46677</c:v>
                </c:pt>
                <c:pt idx="4">
                  <c:v>36544</c:v>
                </c:pt>
                <c:pt idx="5">
                  <c:v>28868.9470906953</c:v>
                </c:pt>
                <c:pt idx="6">
                  <c:v>28868.9470906953</c:v>
                </c:pt>
                <c:pt idx="7">
                  <c:v>22999.5770674053</c:v>
                </c:pt>
                <c:pt idx="8">
                  <c:v>18471.2709935611</c:v>
                </c:pt>
                <c:pt idx="9">
                  <c:v>14947.8959620396</c:v>
                </c:pt>
                <c:pt idx="10">
                  <c:v>12184.2960339951</c:v>
                </c:pt>
                <c:pt idx="11">
                  <c:v>10000</c:v>
                </c:pt>
                <c:pt idx="12">
                  <c:v>10000</c:v>
                </c:pt>
                <c:pt idx="13">
                  <c:v>8260.97400450266</c:v>
                </c:pt>
                <c:pt idx="14">
                  <c:v>6866.83008917785</c:v>
                </c:pt>
                <c:pt idx="15">
                  <c:v>5741.77331315062</c:v>
                </c:pt>
                <c:pt idx="16">
                  <c:v>4828.1360814087</c:v>
                </c:pt>
                <c:pt idx="17">
                  <c:v>4828.1360814087</c:v>
                </c:pt>
                <c:pt idx="18">
                  <c:v>4081.71986863194</c:v>
                </c:pt>
                <c:pt idx="19">
                  <c:v>3468.41101338865</c:v>
                </c:pt>
                <c:pt idx="20">
                  <c:v>2961.70242119523</c:v>
                </c:pt>
                <c:pt idx="21">
                  <c:v>2540.86475206031</c:v>
                </c:pt>
                <c:pt idx="22">
                  <c:v>2189.5869589934</c:v>
                </c:pt>
                <c:pt idx="23">
                  <c:v>2189.5869589934</c:v>
                </c:pt>
                <c:pt idx="24">
                  <c:v>1894.95859442615</c:v>
                </c:pt>
                <c:pt idx="25">
                  <c:v>1646.70280682626</c:v>
                </c:pt>
                <c:pt idx="26">
                  <c:v>1436.59451602224</c:v>
                </c:pt>
                <c:pt idx="27">
                  <c:v>1258.01630135398</c:v>
                </c:pt>
                <c:pt idx="28">
                  <c:v>1105.61737011754</c:v>
                </c:pt>
                <c:pt idx="29">
                  <c:v>1105.61737011754</c:v>
                </c:pt>
                <c:pt idx="30">
                  <c:v>975.050166637404</c:v>
                </c:pt>
                <c:pt idx="31">
                  <c:v>862.765813427989</c:v>
                </c:pt>
                <c:pt idx="32">
                  <c:v>765.85439138443</c:v>
                </c:pt>
                <c:pt idx="33">
                  <c:v>681.919585619045</c:v>
                </c:pt>
                <c:pt idx="34">
                  <c:v>608.979812234951</c:v>
                </c:pt>
                <c:pt idx="35">
                  <c:v>545.389856774419</c:v>
                </c:pt>
                <c:pt idx="36">
                  <c:v>489.77848065395</c:v>
                </c:pt>
              </c:numCache>
            </c:numRef>
          </c:xVal>
          <c:yVal>
            <c:numRef>
              <c:f>Feuil1!$L$18:$L$23</c:f>
              <c:numCache>
                <c:formatCode>General</c:formatCode>
                <c:ptCount val="6"/>
                <c:pt idx="0">
                  <c:v>0</c:v>
                </c:pt>
                <c:pt idx="1">
                  <c:v>2.7764938275018</c:v>
                </c:pt>
                <c:pt idx="2">
                  <c:v>3.77617421782579</c:v>
                </c:pt>
                <c:pt idx="3">
                  <c:v>3.44439313670082</c:v>
                </c:pt>
                <c:pt idx="4">
                  <c:v>2.10596459954006</c:v>
                </c:pt>
                <c:pt idx="5">
                  <c:v>0</c:v>
                </c:pt>
              </c:numCache>
            </c:numRef>
          </c:yVal>
          <c:smooth val="0"/>
        </c:ser>
        <c:axId val="85272687"/>
        <c:axId val="75606665"/>
      </c:scatterChart>
      <c:valAx>
        <c:axId val="97857836"/>
        <c:scaling>
          <c:logBase val="10"/>
          <c:orientation val="minMax"/>
          <c:min val="100"/>
        </c:scaling>
        <c:delete val="0"/>
        <c:axPos val="b"/>
        <c:numFmt formatCode="###.#E+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27"/>
        <c:crossesAt val="-40"/>
        <c:crossBetween val="midCat"/>
      </c:valAx>
      <c:valAx>
        <c:axId val="181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836"/>
        <c:crossesAt val="1"/>
        <c:crossBetween val="midCat"/>
      </c:valAx>
      <c:valAx>
        <c:axId val="85272687"/>
        <c:scaling>
          <c:logBase val="10"/>
          <c:orientation val="minMax"/>
        </c:scaling>
        <c:delete val="1"/>
        <c:axPos val="t"/>
        <c:numFmt formatCode="0&quot; ohm&quot;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665"/>
        <c:crossBetween val="midCat"/>
      </c:valAx>
      <c:valAx>
        <c:axId val="75606665"/>
        <c:scaling>
          <c:orientation val="minMax"/>
        </c:scaling>
        <c:delete val="0"/>
        <c:axPos val="r"/>
        <c:numFmt formatCode="0.#&quot; °C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6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3238648907204"/>
          <c:y val="0.0321681864235056"/>
          <c:w val="0.859297961586577"/>
          <c:h val="0.0625633232016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5280</xdr:colOff>
      <xdr:row>32</xdr:row>
      <xdr:rowOff>30600</xdr:rowOff>
    </xdr:from>
    <xdr:to>
      <xdr:col>11</xdr:col>
      <xdr:colOff>516960</xdr:colOff>
      <xdr:row>47</xdr:row>
      <xdr:rowOff>37800</xdr:rowOff>
    </xdr:to>
    <xdr:graphicFrame>
      <xdr:nvGraphicFramePr>
        <xdr:cNvPr id="0" name="Chart 2"/>
        <xdr:cNvGraphicFramePr/>
      </xdr:nvGraphicFramePr>
      <xdr:xfrm>
        <a:off x="5295960" y="5616000"/>
        <a:ext cx="4085640" cy="25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240</xdr:colOff>
      <xdr:row>1</xdr:row>
      <xdr:rowOff>0</xdr:rowOff>
    </xdr:from>
    <xdr:to>
      <xdr:col>12</xdr:col>
      <xdr:colOff>431280</xdr:colOff>
      <xdr:row>16</xdr:row>
      <xdr:rowOff>99000</xdr:rowOff>
    </xdr:to>
    <xdr:graphicFrame>
      <xdr:nvGraphicFramePr>
        <xdr:cNvPr id="1" name="Chart 3"/>
        <xdr:cNvGraphicFramePr/>
      </xdr:nvGraphicFramePr>
      <xdr:xfrm>
        <a:off x="5209920" y="182880"/>
        <a:ext cx="489168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6.21"/>
    <col collapsed="false" customWidth="true" hidden="false" outlineLevel="0" max="3" min="3" style="1" width="13.1"/>
    <col collapsed="false" customWidth="false" hidden="false" outlineLevel="0" max="7" min="4" style="1" width="11.43"/>
    <col collapsed="false" customWidth="true" hidden="false" outlineLevel="0" max="9" min="8" style="1" width="13.55"/>
    <col collapsed="false" customWidth="true" hidden="false" outlineLevel="0" max="10" min="10" style="1" width="13.87"/>
    <col collapsed="false" customWidth="false" hidden="false" outlineLevel="0" max="257" min="11" style="1" width="11.43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4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4.4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4.4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4.4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4.4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14.4" hidden="false" customHeight="true" outlineLevel="0" collapsed="false">
      <c r="A7" s="2"/>
      <c r="B7" s="2"/>
      <c r="C7" s="2"/>
      <c r="D7" s="2"/>
      <c r="E7" s="2"/>
      <c r="F7" s="2"/>
      <c r="G7" s="2"/>
    </row>
    <row r="8" customFormat="false" ht="14.4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14.4" hidden="false" customHeight="true" outlineLevel="0" collapsed="false">
      <c r="A9" s="2"/>
      <c r="B9" s="2"/>
      <c r="C9" s="2"/>
      <c r="D9" s="2"/>
      <c r="E9" s="2"/>
      <c r="F9" s="2"/>
      <c r="G9" s="2"/>
    </row>
    <row r="10" customFormat="false" ht="14.4" hidden="false" customHeight="true" outlineLevel="0" collapsed="false">
      <c r="A10" s="2"/>
      <c r="B10" s="2"/>
      <c r="C10" s="2"/>
      <c r="D10" s="2"/>
      <c r="E10" s="2"/>
      <c r="F10" s="2"/>
      <c r="G10" s="2"/>
    </row>
    <row r="11" customFormat="false" ht="14.4" hidden="false" customHeight="true" outlineLevel="0" collapsed="false">
      <c r="A11" s="3" t="s">
        <v>1</v>
      </c>
      <c r="B11" s="3" t="s">
        <v>2</v>
      </c>
      <c r="C11" s="3" t="s">
        <v>3</v>
      </c>
      <c r="E11" s="3" t="s">
        <v>4</v>
      </c>
      <c r="F11" s="3" t="s">
        <v>5</v>
      </c>
      <c r="G11" s="3" t="s">
        <v>6</v>
      </c>
    </row>
    <row r="12" customFormat="false" ht="14.4" hidden="false" customHeight="true" outlineLevel="0" collapsed="false">
      <c r="A12" s="3" t="n">
        <v>1</v>
      </c>
      <c r="B12" s="4" t="n">
        <v>-25</v>
      </c>
      <c r="C12" s="5" t="n">
        <v>103188</v>
      </c>
      <c r="D12" s="6" t="s">
        <v>7</v>
      </c>
      <c r="E12" s="7" t="str">
        <f aca="false">"T = Rctn x "&amp;SLOPE(B12:B17,C12:C17)&amp;"+ "&amp;INTERCEPT(B12:B17,C12:C17)</f>
        <v>T = Rctn x -0.000327844945453562+ 6.8347620487643</v>
      </c>
      <c r="F12" s="8" t="n">
        <f aca="false">SLOPE($B$12:$B$17,$C$12:$C$17)*C12:C17+INTERCEPT($B$12:$B$17,$C$12:$C$17)</f>
        <v>-26.9949021826979</v>
      </c>
      <c r="G12" s="9" t="n">
        <f aca="false">F12-B12</f>
        <v>-1.99490218269789</v>
      </c>
    </row>
    <row r="13" customFormat="false" ht="14.4" hidden="false" customHeight="false" outlineLevel="0" collapsed="false">
      <c r="A13" s="3"/>
      <c r="B13" s="10" t="n">
        <v>-20</v>
      </c>
      <c r="C13" s="11" t="n">
        <v>78388</v>
      </c>
      <c r="D13" s="6"/>
      <c r="E13" s="7"/>
      <c r="F13" s="8" t="n">
        <f aca="false">SLOPE($B$12:$B$17,$C$12:$C$17)*C13:C18+INTERCEPT($B$12:$B$17,$C$12:$C$17)</f>
        <v>-18.8643475354495</v>
      </c>
      <c r="G13" s="9" t="n">
        <f aca="false">F13-B13</f>
        <v>1.13565246455046</v>
      </c>
    </row>
    <row r="14" customFormat="false" ht="14.4" hidden="false" customHeight="false" outlineLevel="0" collapsed="false">
      <c r="A14" s="3"/>
      <c r="B14" s="10" t="n">
        <v>-15</v>
      </c>
      <c r="C14" s="11" t="n">
        <v>60186</v>
      </c>
      <c r="D14" s="6"/>
      <c r="E14" s="7"/>
      <c r="F14" s="8" t="n">
        <f aca="false">SLOPE($B$12:$B$17,$C$12:$C$17)*C14:C19+INTERCEPT($B$12:$B$17,$C$12:$C$17)</f>
        <v>-12.8969138383038</v>
      </c>
      <c r="G14" s="9" t="n">
        <f aca="false">F14-B14</f>
        <v>2.1030861616962</v>
      </c>
    </row>
    <row r="15" customFormat="false" ht="14.4" hidden="false" customHeight="false" outlineLevel="0" collapsed="false">
      <c r="A15" s="3"/>
      <c r="B15" s="10" t="n">
        <v>-10</v>
      </c>
      <c r="C15" s="11" t="n">
        <v>46677</v>
      </c>
      <c r="D15" s="6"/>
      <c r="E15" s="7"/>
      <c r="F15" s="8" t="n">
        <f aca="false">SLOPE($B$12:$B$17,$C$12:$C$17)*C15:C20+INTERCEPT($B$12:$B$17,$C$12:$C$17)</f>
        <v>-8.46805647017163</v>
      </c>
      <c r="G15" s="9" t="n">
        <f aca="false">F15-B15</f>
        <v>1.53194352982837</v>
      </c>
    </row>
    <row r="16" customFormat="false" ht="14.4" hidden="false" customHeight="false" outlineLevel="0" collapsed="false">
      <c r="A16" s="3"/>
      <c r="B16" s="12" t="n">
        <v>-5</v>
      </c>
      <c r="C16" s="13" t="n">
        <v>36544</v>
      </c>
      <c r="D16" s="6"/>
      <c r="E16" s="7"/>
      <c r="F16" s="8" t="n">
        <f aca="false">SLOPE($B$12:$B$17,$C$12:$C$17)*C16:C21+INTERCEPT($B$12:$B$17,$C$12:$C$17)</f>
        <v>-5.14600363789068</v>
      </c>
      <c r="G16" s="9" t="n">
        <f aca="false">F16-B16</f>
        <v>-0.146003637890679</v>
      </c>
    </row>
    <row r="17" customFormat="false" ht="10.8" hidden="false" customHeight="true" outlineLevel="0" collapsed="false">
      <c r="A17" s="3" t="n">
        <v>1</v>
      </c>
      <c r="B17" s="4" t="n">
        <v>0</v>
      </c>
      <c r="C17" s="5" t="n">
        <v>28868.9470906953</v>
      </c>
      <c r="D17" s="6"/>
      <c r="E17" s="7"/>
      <c r="F17" s="8" t="n">
        <f aca="false">SLOPE($B$12:$B$17,$C$12:$C$17)*C17:C22+INTERCEPT($B$12:$B$17,$C$12:$C$17)</f>
        <v>-2.62977633548647</v>
      </c>
      <c r="G17" s="9" t="n">
        <f aca="false">F17-B17</f>
        <v>-2.62977633548647</v>
      </c>
    </row>
    <row r="18" customFormat="false" ht="10.8" hidden="false" customHeight="true" outlineLevel="0" collapsed="false">
      <c r="A18" s="3" t="n">
        <v>1</v>
      </c>
      <c r="B18" s="4" t="n">
        <v>0</v>
      </c>
      <c r="C18" s="5" t="n">
        <v>28868.9470906953</v>
      </c>
      <c r="D18" s="6" t="s">
        <v>8</v>
      </c>
      <c r="E18" s="14" t="str">
        <f aca="false">"T = Rctn x "&amp;SLOPE(B18:B23,C18:C23)&amp;"+ "&amp;INTERCEPT(B18:B23,C18:C23)</f>
        <v>T = Rctn x -0.00130083360806114+ 35.8005288011397</v>
      </c>
      <c r="F18" s="8" t="n">
        <f aca="false">SLOPE($B$17:$B$23,$C$17:$C$23)*C18:C23+INTERCEPT($B$17:$B$23,$C$17:$C$23)</f>
        <v>-1.06508481961296</v>
      </c>
      <c r="G18" s="9" t="n">
        <f aca="false">F18-B18</f>
        <v>-1.06508481961296</v>
      </c>
      <c r="H18" s="15" t="s">
        <v>9</v>
      </c>
      <c r="I18" s="15"/>
      <c r="J18" s="15"/>
      <c r="K18" s="16" t="n">
        <f aca="false">C18*$J$27+$J$28</f>
        <v>0</v>
      </c>
      <c r="L18" s="17" t="n">
        <f aca="false">K18-B18</f>
        <v>0</v>
      </c>
    </row>
    <row r="19" customFormat="false" ht="14.4" hidden="false" customHeight="false" outlineLevel="0" collapsed="false">
      <c r="A19" s="3"/>
      <c r="B19" s="10" t="n">
        <v>5</v>
      </c>
      <c r="C19" s="11" t="n">
        <v>22999.5770674053</v>
      </c>
      <c r="D19" s="6"/>
      <c r="E19" s="14"/>
      <c r="F19" s="8" t="n">
        <f aca="false">SLOPE($B$17:$B$23,$C$17:$C$23)*C19:C24+INTERCEPT($B$17:$B$23,$C$17:$C$23)</f>
        <v>6.29648970650094</v>
      </c>
      <c r="G19" s="9" t="n">
        <f aca="false">F19-B19</f>
        <v>1.29648970650094</v>
      </c>
      <c r="H19" s="18" t="s">
        <v>10</v>
      </c>
      <c r="I19" s="19" t="n">
        <v>13.87</v>
      </c>
      <c r="J19" s="20" t="n">
        <v>14948</v>
      </c>
      <c r="K19" s="21" t="n">
        <f aca="false">C19*$J$27+$J$28</f>
        <v>7.7764938275018</v>
      </c>
      <c r="L19" s="22" t="n">
        <f aca="false">K19-B19</f>
        <v>2.7764938275018</v>
      </c>
    </row>
    <row r="20" customFormat="false" ht="14.4" hidden="false" customHeight="false" outlineLevel="0" collapsed="false">
      <c r="A20" s="3"/>
      <c r="B20" s="10" t="n">
        <v>10</v>
      </c>
      <c r="C20" s="11" t="n">
        <v>18471.2709935611</v>
      </c>
      <c r="D20" s="6"/>
      <c r="E20" s="14"/>
      <c r="F20" s="8" t="n">
        <f aca="false">SLOPE($B$17:$B$23,$C$17:$C$23)*C20:C25+INTERCEPT($B$17:$B$23,$C$17:$C$23)</f>
        <v>11.9760536984424</v>
      </c>
      <c r="G20" s="9" t="n">
        <f aca="false">F20-B20</f>
        <v>1.9760536984424</v>
      </c>
      <c r="H20" s="18"/>
      <c r="I20" s="23" t="n">
        <f aca="false">I19+0.0000000001</f>
        <v>13.8700000001</v>
      </c>
      <c r="J20" s="24"/>
      <c r="K20" s="21" t="n">
        <f aca="false">C20*$J$27+$J$28</f>
        <v>13.7761742178258</v>
      </c>
      <c r="L20" s="22" t="n">
        <f aca="false">K20-B20</f>
        <v>3.77617421782579</v>
      </c>
    </row>
    <row r="21" customFormat="false" ht="14.4" hidden="false" customHeight="false" outlineLevel="0" collapsed="false">
      <c r="A21" s="3"/>
      <c r="B21" s="10" t="n">
        <v>15</v>
      </c>
      <c r="C21" s="11" t="n">
        <v>14947.8959620396</v>
      </c>
      <c r="D21" s="6"/>
      <c r="E21" s="14"/>
      <c r="F21" s="8" t="n">
        <f aca="false">SLOPE($B$17:$B$23,$C$17:$C$23)*C21:C26+INTERCEPT($B$17:$B$23,$C$17:$C$23)</f>
        <v>16.3951971116319</v>
      </c>
      <c r="G21" s="9" t="n">
        <f aca="false">F21-B21</f>
        <v>1.39519711163191</v>
      </c>
      <c r="H21" s="25" t="s">
        <v>1</v>
      </c>
      <c r="I21" s="21"/>
      <c r="J21" s="24"/>
      <c r="K21" s="21" t="n">
        <f aca="false">C21*$J$27+$J$28</f>
        <v>18.4443931367008</v>
      </c>
      <c r="L21" s="22" t="n">
        <f aca="false">K21-B21</f>
        <v>3.44439313670082</v>
      </c>
    </row>
    <row r="22" customFormat="false" ht="14.4" hidden="false" customHeight="false" outlineLevel="0" collapsed="false">
      <c r="A22" s="3"/>
      <c r="B22" s="10" t="n">
        <v>20</v>
      </c>
      <c r="C22" s="11" t="n">
        <v>12184.2960339951</v>
      </c>
      <c r="D22" s="6"/>
      <c r="E22" s="14"/>
      <c r="F22" s="8" t="n">
        <f aca="false">SLOPE($B$17:$B$23,$C$17:$C$23)*C22:C27+INTERCEPT($B$17:$B$23,$C$17:$C$23)</f>
        <v>19.8614033228496</v>
      </c>
      <c r="G22" s="9" t="n">
        <f aca="false">F22-B22</f>
        <v>-0.138596677150378</v>
      </c>
      <c r="H22" s="26" t="s">
        <v>11</v>
      </c>
      <c r="I22" s="27" t="n">
        <v>0</v>
      </c>
      <c r="J22" s="28" t="n">
        <f aca="false">VLOOKUP(I22,table,2,0)</f>
        <v>28868.9470906953</v>
      </c>
      <c r="K22" s="21" t="n">
        <f aca="false">C22*$J$27+$J$28</f>
        <v>22.1059645995401</v>
      </c>
      <c r="L22" s="22" t="n">
        <f aca="false">K22-B22</f>
        <v>2.10596459954006</v>
      </c>
    </row>
    <row r="23" customFormat="false" ht="10.8" hidden="false" customHeight="true" outlineLevel="0" collapsed="false">
      <c r="A23" s="29" t="n">
        <v>1</v>
      </c>
      <c r="B23" s="30" t="n">
        <v>25</v>
      </c>
      <c r="C23" s="31" t="n">
        <v>10000</v>
      </c>
      <c r="D23" s="6"/>
      <c r="E23" s="14"/>
      <c r="F23" s="8" t="n">
        <f aca="false">SLOPE($B$17:$B$23,$C$17:$C$23)*C23:C28+INTERCEPT($B$17:$B$23,$C$17:$C$23)</f>
        <v>22.601025799801</v>
      </c>
      <c r="G23" s="9" t="n">
        <f aca="false">F23-B23</f>
        <v>-2.39897420019898</v>
      </c>
      <c r="H23" s="26" t="s">
        <v>12</v>
      </c>
      <c r="I23" s="32" t="n">
        <v>25</v>
      </c>
      <c r="J23" s="28" t="n">
        <f aca="false">VLOOKUP(I23,table,2,0)</f>
        <v>10000</v>
      </c>
      <c r="K23" s="21" t="n">
        <f aca="false">C23*$J$27+$J$28</f>
        <v>25</v>
      </c>
      <c r="L23" s="22" t="n">
        <f aca="false">K23-B23</f>
        <v>0</v>
      </c>
    </row>
    <row r="24" customFormat="false" ht="10.8" hidden="false" customHeight="true" outlineLevel="0" collapsed="false">
      <c r="A24" s="29" t="n">
        <v>1</v>
      </c>
      <c r="B24" s="30" t="n">
        <v>25</v>
      </c>
      <c r="C24" s="31" t="n">
        <v>10000</v>
      </c>
      <c r="D24" s="6" t="s">
        <v>13</v>
      </c>
      <c r="E24" s="7" t="str">
        <f aca="false">"T = Rctn x "&amp;SLOPE(B24:B28,C24:C28)&amp;"+ "&amp;INTERCEPT(B24:B28,C24:C28)</f>
        <v>T = Rctn x -0.00382584860289805+ 62.3148094551274</v>
      </c>
      <c r="F24" s="8" t="n">
        <f aca="false">SLOPE($B$24:$B$28,$C$24:$C$28)*C24:C28+INTERCEPT($B$24:$B$28,$C$24:$C$28)</f>
        <v>24.056323426147</v>
      </c>
      <c r="G24" s="9" t="n">
        <f aca="false">F24-B24</f>
        <v>-0.943676573853047</v>
      </c>
      <c r="H24" s="26"/>
      <c r="I24" s="32"/>
      <c r="J24" s="28"/>
      <c r="K24" s="21"/>
      <c r="L24" s="33"/>
    </row>
    <row r="25" customFormat="false" ht="14.4" hidden="false" customHeight="false" outlineLevel="0" collapsed="false">
      <c r="A25" s="3"/>
      <c r="B25" s="10" t="n">
        <v>30</v>
      </c>
      <c r="C25" s="11" t="n">
        <v>8260.97400450266</v>
      </c>
      <c r="D25" s="6"/>
      <c r="E25" s="7"/>
      <c r="F25" s="8" t="n">
        <f aca="false">SLOPE($B$24:$B$28,$C$24:$C$28)*C25:C29+INTERCEPT($B$24:$B$28,$C$24:$C$28)</f>
        <v>30.7095736014238</v>
      </c>
      <c r="G25" s="9" t="n">
        <f aca="false">F25-B25</f>
        <v>0.709573601423831</v>
      </c>
      <c r="H25" s="18"/>
      <c r="I25" s="21"/>
      <c r="J25" s="21"/>
      <c r="K25" s="21"/>
      <c r="L25" s="33"/>
    </row>
    <row r="26" customFormat="false" ht="14.4" hidden="false" customHeight="false" outlineLevel="0" collapsed="false">
      <c r="A26" s="3"/>
      <c r="B26" s="10" t="n">
        <v>35</v>
      </c>
      <c r="C26" s="11" t="n">
        <v>6866.83008917785</v>
      </c>
      <c r="D26" s="6"/>
      <c r="E26" s="7"/>
      <c r="F26" s="8" t="n">
        <f aca="false">SLOPE($B$24:$B$28,$C$24:$C$28)*C26:C30+INTERCEPT($B$24:$B$28,$C$24:$C$28)</f>
        <v>36.0433571521081</v>
      </c>
      <c r="G26" s="9" t="n">
        <f aca="false">F26-B26</f>
        <v>1.04335715210808</v>
      </c>
      <c r="H26" s="25" t="s">
        <v>14</v>
      </c>
      <c r="I26" s="21"/>
      <c r="J26" s="21"/>
      <c r="K26" s="21"/>
      <c r="L26" s="33"/>
    </row>
    <row r="27" customFormat="false" ht="14.4" hidden="false" customHeight="false" outlineLevel="0" collapsed="false">
      <c r="A27" s="3"/>
      <c r="B27" s="10" t="n">
        <v>40</v>
      </c>
      <c r="C27" s="11" t="n">
        <v>5741.77331315062</v>
      </c>
      <c r="D27" s="6"/>
      <c r="E27" s="7"/>
      <c r="F27" s="8" t="n">
        <f aca="false">SLOPE($B$24:$B$28,$C$24:$C$28)*C27:C31+INTERCEPT($B$24:$B$28,$C$24:$C$28)</f>
        <v>40.3476540468528</v>
      </c>
      <c r="G27" s="9" t="n">
        <f aca="false">F27-B27</f>
        <v>0.347654046852824</v>
      </c>
      <c r="H27" s="26" t="s">
        <v>15</v>
      </c>
      <c r="I27" s="21" t="n">
        <f aca="false">(J23-J22)/(I23-I22)</f>
        <v>-754.757883627811</v>
      </c>
      <c r="J27" s="21" t="n">
        <f aca="false">(I23-I22)/(J23-J22)</f>
        <v>-0.00132492819444748</v>
      </c>
      <c r="K27" s="21"/>
      <c r="L27" s="33"/>
    </row>
    <row r="28" customFormat="false" ht="10.8" hidden="false" customHeight="true" outlineLevel="0" collapsed="false">
      <c r="A28" s="29" t="n">
        <v>1</v>
      </c>
      <c r="B28" s="30" t="n">
        <v>45</v>
      </c>
      <c r="C28" s="31" t="n">
        <v>4828.1360814087</v>
      </c>
      <c r="D28" s="6"/>
      <c r="E28" s="7"/>
      <c r="F28" s="8" t="n">
        <f aca="false">SLOPE($B$24:$B$28,$C$24:$C$28)*C28:C32+INTERCEPT($B$24:$B$28,$C$24:$C$28)</f>
        <v>43.8430917734683</v>
      </c>
      <c r="G28" s="9" t="n">
        <f aca="false">F28-B28</f>
        <v>-1.1569082265317</v>
      </c>
      <c r="H28" s="26" t="s">
        <v>16</v>
      </c>
      <c r="I28" s="34" t="n">
        <f aca="false">J22-I27*I22</f>
        <v>28868.9470906953</v>
      </c>
      <c r="J28" s="35" t="n">
        <f aca="false">I22-J27*J22</f>
        <v>38.2492819444748</v>
      </c>
      <c r="K28" s="21"/>
      <c r="L28" s="33"/>
    </row>
    <row r="29" customFormat="false" ht="10.8" hidden="false" customHeight="true" outlineLevel="0" collapsed="false">
      <c r="A29" s="29" t="n">
        <v>1</v>
      </c>
      <c r="B29" s="30" t="n">
        <v>45</v>
      </c>
      <c r="C29" s="31" t="n">
        <v>4828.1360814087</v>
      </c>
      <c r="D29" s="6" t="s">
        <v>17</v>
      </c>
      <c r="E29" s="7" t="str">
        <f aca="false">"T = Rctn x "&amp;SLOPE(B29:B34,C29:C34)&amp;"+ "&amp;INTERCEPT(B29:B34,C29:C34)</f>
        <v>T = Rctn x -0.00937435342002333+ 88.8578701065966</v>
      </c>
      <c r="F29" s="8" t="n">
        <f aca="false">SLOPE($B$29:$B$34,$C$29:$C$34)*C29:C34+INTERCEPT($B$29:$B$34,$C$29:$C$34)</f>
        <v>43.5972161195049</v>
      </c>
      <c r="G29" s="9" t="n">
        <f aca="false">F29-B29</f>
        <v>-1.40278388049506</v>
      </c>
      <c r="H29" s="26"/>
      <c r="I29" s="34"/>
      <c r="J29" s="35"/>
      <c r="K29" s="21"/>
      <c r="L29" s="33"/>
    </row>
    <row r="30" customFormat="false" ht="14.4" hidden="false" customHeight="false" outlineLevel="0" collapsed="false">
      <c r="A30" s="3"/>
      <c r="B30" s="10" t="n">
        <v>50</v>
      </c>
      <c r="C30" s="11" t="n">
        <v>4081.71986863194</v>
      </c>
      <c r="D30" s="6"/>
      <c r="E30" s="7"/>
      <c r="F30" s="8" t="n">
        <f aca="false">SLOPE($B$29:$B$34,$C$29:$C$34)*C30:C35+INTERCEPT($B$29:$B$34,$C$29:$C$34)</f>
        <v>50.5943854965096</v>
      </c>
      <c r="G30" s="9" t="n">
        <f aca="false">F30-B30</f>
        <v>0.594385496509602</v>
      </c>
      <c r="H30" s="18"/>
      <c r="I30" s="21"/>
      <c r="J30" s="21"/>
      <c r="K30" s="21"/>
      <c r="L30" s="33"/>
    </row>
    <row r="31" customFormat="false" ht="14.4" hidden="false" customHeight="false" outlineLevel="0" collapsed="false">
      <c r="A31" s="3"/>
      <c r="B31" s="10" t="n">
        <v>55</v>
      </c>
      <c r="C31" s="11" t="n">
        <v>3468.41101338865</v>
      </c>
      <c r="D31" s="6"/>
      <c r="E31" s="7"/>
      <c r="F31" s="8" t="n">
        <f aca="false">SLOPE($B$29:$B$34,$C$29:$C$34)*C31:C36+INTERCEPT($B$29:$B$34,$C$29:$C$34)</f>
        <v>56.3437594611901</v>
      </c>
      <c r="G31" s="9" t="n">
        <f aca="false">F31-B31</f>
        <v>1.34375946119015</v>
      </c>
      <c r="H31" s="25" t="s">
        <v>18</v>
      </c>
      <c r="I31" s="21"/>
      <c r="J31" s="21"/>
      <c r="K31" s="21"/>
      <c r="L31" s="33"/>
    </row>
    <row r="32" customFormat="false" ht="15" hidden="false" customHeight="false" outlineLevel="0" collapsed="false">
      <c r="A32" s="3"/>
      <c r="B32" s="10" t="n">
        <v>60</v>
      </c>
      <c r="C32" s="11" t="n">
        <v>2961.70242119523</v>
      </c>
      <c r="D32" s="6"/>
      <c r="E32" s="7"/>
      <c r="F32" s="8" t="n">
        <f aca="false">SLOPE($B$29:$B$34,$C$29:$C$34)*C32:C37+INTERCEPT($B$29:$B$34,$C$29:$C$34)</f>
        <v>61.0938248853737</v>
      </c>
      <c r="G32" s="9" t="n">
        <f aca="false">F32-B32</f>
        <v>1.09382488537369</v>
      </c>
      <c r="H32" s="36"/>
      <c r="I32" s="37" t="n">
        <f aca="false">I19*I27+I28</f>
        <v>18400.4552447775</v>
      </c>
      <c r="J32" s="38" t="n">
        <f aca="false">J19*J27+J28</f>
        <v>18.4442552938739</v>
      </c>
      <c r="K32" s="39"/>
      <c r="L32" s="40"/>
    </row>
    <row r="33" customFormat="false" ht="14.4" hidden="false" customHeight="false" outlineLevel="0" collapsed="false">
      <c r="A33" s="3"/>
      <c r="B33" s="10" t="n">
        <v>65</v>
      </c>
      <c r="C33" s="11" t="n">
        <v>2540.86475206031</v>
      </c>
      <c r="D33" s="6"/>
      <c r="E33" s="7"/>
      <c r="F33" s="8" t="n">
        <f aca="false">SLOPE($B$29:$B$34,$C$29:$C$34)*C33:C38+INTERCEPT($B$29:$B$34,$C$29:$C$34)</f>
        <v>65.0389059283033</v>
      </c>
      <c r="G33" s="9" t="n">
        <f aca="false">F33-B33</f>
        <v>0.0389059283033077</v>
      </c>
    </row>
    <row r="34" customFormat="false" ht="10.8" hidden="false" customHeight="true" outlineLevel="0" collapsed="false">
      <c r="A34" s="29" t="n">
        <v>1</v>
      </c>
      <c r="B34" s="30" t="n">
        <v>70</v>
      </c>
      <c r="C34" s="31" t="n">
        <v>2189.5869589934</v>
      </c>
      <c r="D34" s="6"/>
      <c r="E34" s="7"/>
      <c r="F34" s="8" t="n">
        <f aca="false">SLOPE($B$29:$B$34,$C$29:$C$34)*C34:C39+INTERCEPT($B$29:$B$34,$C$29:$C$34)</f>
        <v>68.3319081091183</v>
      </c>
      <c r="G34" s="9" t="n">
        <f aca="false">F34-B34</f>
        <v>-1.66809189088167</v>
      </c>
      <c r="H34" s="41"/>
      <c r="I34" s="42"/>
      <c r="J34" s="43"/>
    </row>
    <row r="35" customFormat="false" ht="10.8" hidden="false" customHeight="true" outlineLevel="0" collapsed="false">
      <c r="A35" s="29" t="n">
        <v>1</v>
      </c>
      <c r="B35" s="30" t="n">
        <v>70</v>
      </c>
      <c r="C35" s="31" t="n">
        <v>2189.5869589934</v>
      </c>
      <c r="D35" s="6" t="s">
        <v>19</v>
      </c>
      <c r="E35" s="7" t="str">
        <f aca="false">"T = Rctn x "&amp;SLOPE(B35:B40,C35:C40)&amp;"+ "&amp;INTERCEPT(B35:B40,C35:C40)</f>
        <v>T = Rctn x -0.0228763597501879+ 118.840914409428</v>
      </c>
      <c r="F35" s="8" t="n">
        <f aca="false">SLOPE($B$35:$B$40,$C$35:$C$40)*C35:C40+INTERCEPT($B$35:$B$40,$C$35:$C$40)</f>
        <v>68.7511354311752</v>
      </c>
      <c r="G35" s="9" t="n">
        <f aca="false">F35-B35</f>
        <v>-1.24886456882477</v>
      </c>
      <c r="H35" s="41"/>
      <c r="I35" s="42"/>
      <c r="J35" s="43"/>
    </row>
    <row r="36" customFormat="false" ht="14.4" hidden="false" customHeight="false" outlineLevel="0" collapsed="false">
      <c r="A36" s="3"/>
      <c r="B36" s="10" t="n">
        <v>75</v>
      </c>
      <c r="C36" s="11" t="n">
        <v>1894.95859442615</v>
      </c>
      <c r="D36" s="6"/>
      <c r="E36" s="7"/>
      <c r="F36" s="8" t="n">
        <f aca="false">SLOPE($B$35:$B$40,$C$35:$C$40)*C36:C41+INTERCEPT($B$35:$B$40,$C$35:$C$40)</f>
        <v>75.4911598916253</v>
      </c>
      <c r="G36" s="9" t="n">
        <f aca="false">F36-B36</f>
        <v>0.491159891625259</v>
      </c>
    </row>
    <row r="37" customFormat="false" ht="14.4" hidden="false" customHeight="false" outlineLevel="0" collapsed="false">
      <c r="A37" s="3"/>
      <c r="B37" s="10" t="n">
        <v>80</v>
      </c>
      <c r="C37" s="11" t="n">
        <v>1646.70280682626</v>
      </c>
      <c r="D37" s="6"/>
      <c r="E37" s="7"/>
      <c r="F37" s="8" t="n">
        <f aca="false">SLOPE($B$35:$B$40,$C$35:$C$40)*C37:C42+INTERCEPT($B$35:$B$40,$C$35:$C$40)</f>
        <v>81.1703485988265</v>
      </c>
      <c r="G37" s="9" t="n">
        <f aca="false">F37-B37</f>
        <v>1.17034859882652</v>
      </c>
    </row>
    <row r="38" customFormat="false" ht="14.4" hidden="false" customHeight="false" outlineLevel="0" collapsed="false">
      <c r="A38" s="3"/>
      <c r="B38" s="10" t="n">
        <v>85</v>
      </c>
      <c r="C38" s="11" t="n">
        <v>1436.59451602224</v>
      </c>
      <c r="D38" s="6"/>
      <c r="E38" s="7"/>
      <c r="F38" s="8" t="n">
        <f aca="false">SLOPE($B$35:$B$40,$C$35:$C$40)*C38:C43+INTERCEPT($B$35:$B$40,$C$35:$C$40)</f>
        <v>85.9768614457565</v>
      </c>
      <c r="G38" s="9" t="n">
        <f aca="false">F38-B38</f>
        <v>0.976861445756484</v>
      </c>
    </row>
    <row r="39" customFormat="false" ht="14.4" hidden="false" customHeight="false" outlineLevel="0" collapsed="false">
      <c r="A39" s="3"/>
      <c r="B39" s="10" t="n">
        <v>90</v>
      </c>
      <c r="C39" s="11" t="n">
        <v>1258.01630135398</v>
      </c>
      <c r="D39" s="6"/>
      <c r="E39" s="7"/>
      <c r="F39" s="8" t="n">
        <f aca="false">SLOPE($B$35:$B$40,$C$35:$C$40)*C39:C44+INTERCEPT($B$35:$B$40,$C$35:$C$40)</f>
        <v>90.0620809280537</v>
      </c>
      <c r="G39" s="9" t="n">
        <f aca="false">F39-B39</f>
        <v>0.0620809280536747</v>
      </c>
    </row>
    <row r="40" customFormat="false" ht="10.8" hidden="false" customHeight="true" outlineLevel="0" collapsed="false">
      <c r="A40" s="29" t="n">
        <v>1</v>
      </c>
      <c r="B40" s="30" t="n">
        <v>95</v>
      </c>
      <c r="C40" s="31" t="n">
        <v>1105.61737011754</v>
      </c>
      <c r="D40" s="6"/>
      <c r="E40" s="7"/>
      <c r="F40" s="8" t="n">
        <f aca="false">SLOPE($B$35:$B$40,$C$35:$C$40)*C40:C45+INTERCEPT($B$35:$B$40,$C$35:$C$40)</f>
        <v>93.5484137045628</v>
      </c>
      <c r="G40" s="9" t="n">
        <f aca="false">F40-B40</f>
        <v>-1.45158629543717</v>
      </c>
      <c r="H40" s="41"/>
      <c r="I40" s="42"/>
      <c r="J40" s="43"/>
    </row>
    <row r="41" customFormat="false" ht="10.8" hidden="false" customHeight="true" outlineLevel="0" collapsed="false">
      <c r="A41" s="29" t="n">
        <v>1</v>
      </c>
      <c r="B41" s="30" t="n">
        <v>95</v>
      </c>
      <c r="C41" s="31" t="n">
        <v>1105.61737011754</v>
      </c>
      <c r="D41" s="6" t="s">
        <v>20</v>
      </c>
      <c r="E41" s="7" t="str">
        <f aca="false">"T = Rctn x "&amp;SLOPE(B41:B48,C41:C48)&amp;"+ "&amp;INTERCEPT(B41:B48,C41:C48)</f>
        <v>T = Rctn x -0.0563573256127024+ 155.017061724653</v>
      </c>
      <c r="F41" s="8" t="n">
        <f aca="false">SLOPE($B$41:$B$48,$C$41:$C$48)*C41:C48+INTERCEPT($B$41:$B$48,$C$41:$C$48)</f>
        <v>92.7074235938797</v>
      </c>
      <c r="G41" s="9" t="n">
        <f aca="false">F41-B41</f>
        <v>-2.29257640612035</v>
      </c>
      <c r="H41" s="41"/>
      <c r="I41" s="42"/>
      <c r="J41" s="43"/>
    </row>
    <row r="42" customFormat="false" ht="14.4" hidden="false" customHeight="false" outlineLevel="0" collapsed="false">
      <c r="A42" s="3"/>
      <c r="B42" s="10" t="n">
        <v>100</v>
      </c>
      <c r="C42" s="11" t="n">
        <v>975.050166637404</v>
      </c>
      <c r="D42" s="6"/>
      <c r="E42" s="7"/>
      <c r="F42" s="8" t="n">
        <f aca="false">SLOPE($B$41:$B$48,$C$41:$C$48)*C42:C49+INTERCEPT($B$41:$B$48,$C$41:$C$48)</f>
        <v>100.065841994749</v>
      </c>
      <c r="G42" s="9" t="n">
        <f aca="false">F42-B42</f>
        <v>0.0658419947494053</v>
      </c>
    </row>
    <row r="43" customFormat="false" ht="14.4" hidden="false" customHeight="false" outlineLevel="0" collapsed="false">
      <c r="A43" s="3"/>
      <c r="B43" s="10" t="n">
        <v>105</v>
      </c>
      <c r="C43" s="11" t="n">
        <v>862.765813427989</v>
      </c>
      <c r="D43" s="6"/>
      <c r="E43" s="7"/>
      <c r="F43" s="8" t="n">
        <f aca="false">SLOPE($B$41:$B$48,$C$41:$C$48)*C43:C50+INTERCEPT($B$41:$B$48,$C$41:$C$48)</f>
        <v>106.393887849784</v>
      </c>
      <c r="G43" s="9" t="n">
        <f aca="false">F43-B43</f>
        <v>1.39388784978408</v>
      </c>
    </row>
    <row r="44" customFormat="false" ht="14.4" hidden="false" customHeight="false" outlineLevel="0" collapsed="false">
      <c r="A44" s="3"/>
      <c r="B44" s="10" t="n">
        <v>110</v>
      </c>
      <c r="C44" s="11" t="n">
        <v>765.85439138443</v>
      </c>
      <c r="D44" s="6"/>
      <c r="E44" s="7"/>
      <c r="F44" s="8" t="n">
        <f aca="false">SLOPE($B$41:$B$48,$C$41:$C$48)*C44:C51+INTERCEPT($B$41:$B$48,$C$41:$C$48)</f>
        <v>111.855556417483</v>
      </c>
      <c r="G44" s="9" t="n">
        <f aca="false">F44-B44</f>
        <v>1.85555641748297</v>
      </c>
    </row>
    <row r="45" customFormat="false" ht="14.4" hidden="false" customHeight="false" outlineLevel="0" collapsed="false">
      <c r="A45" s="3"/>
      <c r="B45" s="10" t="n">
        <v>115</v>
      </c>
      <c r="C45" s="11" t="n">
        <v>681.919585619045</v>
      </c>
      <c r="D45" s="6"/>
      <c r="E45" s="7"/>
      <c r="F45" s="8" t="n">
        <f aca="false">SLOPE($B$41:$B$48,$C$41:$C$48)*C45:C52+INTERCEPT($B$41:$B$48,$C$41:$C$48)</f>
        <v>116.585897596242</v>
      </c>
      <c r="G45" s="9" t="n">
        <f aca="false">F45-B45</f>
        <v>1.58589759624168</v>
      </c>
    </row>
    <row r="46" customFormat="false" ht="14.4" hidden="false" customHeight="false" outlineLevel="0" collapsed="false">
      <c r="A46" s="3"/>
      <c r="B46" s="10" t="n">
        <v>120</v>
      </c>
      <c r="C46" s="11" t="n">
        <v>608.979812234951</v>
      </c>
      <c r="D46" s="6"/>
      <c r="E46" s="7"/>
      <c r="F46" s="8" t="n">
        <f aca="false">SLOPE($B$41:$B$48,$C$41:$C$48)*C46:C53+INTERCEPT($B$41:$B$48,$C$41:$C$48)</f>
        <v>120.696588154966</v>
      </c>
      <c r="G46" s="9" t="n">
        <f aca="false">F46-B46</f>
        <v>0.696588154965838</v>
      </c>
    </row>
    <row r="47" customFormat="false" ht="14.4" hidden="false" customHeight="false" outlineLevel="0" collapsed="false">
      <c r="A47" s="3"/>
      <c r="B47" s="10" t="n">
        <v>125</v>
      </c>
      <c r="C47" s="11" t="n">
        <v>545.389856774419</v>
      </c>
      <c r="D47" s="6"/>
      <c r="E47" s="7"/>
      <c r="F47" s="8" t="n">
        <f aca="false">SLOPE($B$41:$B$48,$C$41:$C$48)*C47:C54+INTERCEPT($B$41:$B$48,$C$41:$C$48)</f>
        <v>124.280347980552</v>
      </c>
      <c r="G47" s="9" t="n">
        <f aca="false">F47-B47</f>
        <v>-0.71965201944775</v>
      </c>
    </row>
    <row r="48" customFormat="false" ht="14.4" hidden="false" customHeight="false" outlineLevel="0" collapsed="false">
      <c r="A48" s="3" t="n">
        <v>1</v>
      </c>
      <c r="B48" s="4" t="n">
        <v>130</v>
      </c>
      <c r="C48" s="5" t="n">
        <v>489.77848065395</v>
      </c>
      <c r="D48" s="6"/>
      <c r="E48" s="7"/>
      <c r="F48" s="8" t="n">
        <f aca="false">SLOPE($B$41:$B$48,$C$41:$C$48)*C48:C55+INTERCEPT($B$41:$B$48,$C$41:$C$48)</f>
        <v>127.414456412344</v>
      </c>
      <c r="G48" s="9" t="n">
        <f aca="false">F48-B48</f>
        <v>-2.58554358765599</v>
      </c>
    </row>
    <row r="51" customFormat="false" ht="14.4" hidden="false" customHeight="false" outlineLevel="0" collapsed="false">
      <c r="C51" s="44"/>
      <c r="D51" s="45"/>
      <c r="E51" s="45"/>
      <c r="F51" s="45"/>
      <c r="G51" s="45"/>
      <c r="H51" s="45"/>
      <c r="I51" s="45"/>
      <c r="J51" s="45"/>
    </row>
    <row r="52" customFormat="false" ht="14.4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4.4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4.4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4.4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4.4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4.4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4.4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4.4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4.4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4.4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4.4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4.4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4.4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4.4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4.4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4.4" hidden="false" customHeight="false" outlineLevel="0" collapsed="false">
      <c r="C67" s="45"/>
      <c r="D67" s="45"/>
      <c r="E67" s="45"/>
      <c r="F67" s="45"/>
      <c r="G67" s="45"/>
      <c r="H67" s="45"/>
      <c r="I67" s="45"/>
      <c r="J67" s="45"/>
    </row>
    <row r="68" customFormat="false" ht="14.4" hidden="false" customHeight="false" outlineLevel="0" collapsed="false">
      <c r="C68" s="45"/>
      <c r="D68" s="45"/>
      <c r="E68" s="45"/>
      <c r="F68" s="45"/>
      <c r="G68" s="45"/>
      <c r="H68" s="45"/>
      <c r="I68" s="45"/>
      <c r="J68" s="45"/>
    </row>
    <row r="69" customFormat="false" ht="14.4" hidden="false" customHeight="false" outlineLevel="0" collapsed="false">
      <c r="C69" s="45"/>
      <c r="D69" s="45"/>
      <c r="E69" s="45"/>
      <c r="F69" s="45"/>
      <c r="G69" s="45"/>
      <c r="H69" s="45"/>
      <c r="I69" s="45"/>
      <c r="J69" s="45"/>
    </row>
    <row r="70" customFormat="false" ht="14.4" hidden="false" customHeight="false" outlineLevel="0" collapsed="false">
      <c r="C70" s="45"/>
      <c r="D70" s="45"/>
      <c r="E70" s="45"/>
      <c r="F70" s="45"/>
      <c r="G70" s="45"/>
      <c r="H70" s="45"/>
      <c r="I70" s="45"/>
      <c r="J70" s="45"/>
    </row>
    <row r="71" customFormat="false" ht="14.4" hidden="false" customHeight="false" outlineLevel="0" collapsed="false">
      <c r="C71" s="45"/>
      <c r="D71" s="45"/>
      <c r="E71" s="45"/>
      <c r="F71" s="45"/>
      <c r="G71" s="45"/>
      <c r="H71" s="45"/>
      <c r="I71" s="45"/>
      <c r="J71" s="45"/>
    </row>
    <row r="72" customFormat="false" ht="14.4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4.4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4.4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4.4" hidden="false" customHeight="false" outlineLevel="0" collapsed="false">
      <c r="C75" s="45"/>
      <c r="D75" s="45"/>
      <c r="E75" s="45"/>
      <c r="F75" s="45"/>
      <c r="G75" s="45"/>
      <c r="H75" s="45"/>
      <c r="I75" s="45"/>
      <c r="J75" s="45"/>
    </row>
    <row r="76" customFormat="false" ht="14.4" hidden="false" customHeight="false" outlineLevel="0" collapsed="false">
      <c r="C76" s="45"/>
      <c r="D76" s="45"/>
      <c r="E76" s="45"/>
      <c r="F76" s="45"/>
      <c r="G76" s="45"/>
      <c r="H76" s="45"/>
      <c r="I76" s="45"/>
      <c r="J76" s="45"/>
    </row>
    <row r="77" customFormat="false" ht="14.4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4.4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</sheetData>
  <mergeCells count="26">
    <mergeCell ref="A1:G10"/>
    <mergeCell ref="D12:D17"/>
    <mergeCell ref="E12:E17"/>
    <mergeCell ref="D18:D23"/>
    <mergeCell ref="E18:E23"/>
    <mergeCell ref="H18:J18"/>
    <mergeCell ref="H23:H24"/>
    <mergeCell ref="I23:I24"/>
    <mergeCell ref="J23:J24"/>
    <mergeCell ref="D24:D28"/>
    <mergeCell ref="E24:E28"/>
    <mergeCell ref="H28:H29"/>
    <mergeCell ref="I28:I29"/>
    <mergeCell ref="J28:J29"/>
    <mergeCell ref="D29:D34"/>
    <mergeCell ref="E29:E34"/>
    <mergeCell ref="H34:H35"/>
    <mergeCell ref="I34:I35"/>
    <mergeCell ref="J34:J35"/>
    <mergeCell ref="D35:D40"/>
    <mergeCell ref="E35:E40"/>
    <mergeCell ref="H40:H41"/>
    <mergeCell ref="I40:I41"/>
    <mergeCell ref="J40:J41"/>
    <mergeCell ref="D41:D48"/>
    <mergeCell ref="E41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0:20:15Z</dcterms:created>
  <dc:creator>Cristal-Union</dc:creator>
  <dc:description/>
  <dc:language>en-US</dc:language>
  <cp:lastModifiedBy>PT</cp:lastModifiedBy>
  <dcterms:modified xsi:type="dcterms:W3CDTF">2012-12-19T00:39:43Z</dcterms:modified>
  <cp:revision>0</cp:revision>
  <dc:subject/>
  <dc:title/>
</cp:coreProperties>
</file>